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Aprilia Sprocket combinations</t>
  </si>
  <si>
    <t xml:space="preserve">Front sprocket</t>
  </si>
  <si>
    <t xml:space="preserve">Rear sprocket</t>
  </si>
  <si>
    <t xml:space="preserve">Ratio</t>
  </si>
  <si>
    <t xml:space="preserve">% of stock</t>
  </si>
  <si>
    <t xml:space="preserve">Chain- Link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</cols>
  <sheetData>
    <row r="1" customFormat="false" ht="18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/>
    </row>
    <row r="3" customFormat="false" ht="12.75" hidden="false" customHeight="false" outlineLevel="0" collapsed="false">
      <c r="A3" s="0" t="s">
        <v>1</v>
      </c>
      <c r="B3" s="2" t="n">
        <v>13</v>
      </c>
      <c r="C3" s="3" t="n">
        <v>13</v>
      </c>
      <c r="D3" s="2" t="n">
        <v>13</v>
      </c>
      <c r="E3" s="3" t="n">
        <v>13</v>
      </c>
      <c r="F3" s="2" t="n">
        <v>14</v>
      </c>
      <c r="G3" s="2" t="n">
        <v>13</v>
      </c>
      <c r="H3" s="3" t="n">
        <v>14</v>
      </c>
      <c r="I3" s="2" t="n">
        <v>14</v>
      </c>
    </row>
    <row r="4" customFormat="false" ht="12.75" hidden="false" customHeight="false" outlineLevel="0" collapsed="false">
      <c r="A4" s="0" t="s">
        <v>2</v>
      </c>
      <c r="B4" s="2" t="n">
        <v>45</v>
      </c>
      <c r="C4" s="3" t="n">
        <v>44</v>
      </c>
      <c r="D4" s="2" t="n">
        <v>43</v>
      </c>
      <c r="E4" s="3" t="n">
        <v>42</v>
      </c>
      <c r="F4" s="2" t="n">
        <v>45</v>
      </c>
      <c r="G4" s="2" t="n">
        <v>41</v>
      </c>
      <c r="H4" s="3" t="n">
        <v>44</v>
      </c>
      <c r="I4" s="2" t="n">
        <v>43</v>
      </c>
    </row>
    <row r="5" customFormat="false" ht="12.75" hidden="false" customHeight="false" outlineLevel="0" collapsed="false">
      <c r="A5" s="0" t="s">
        <v>3</v>
      </c>
      <c r="B5" s="4" t="n">
        <f aca="false">B4/B3</f>
        <v>3.46153846153846</v>
      </c>
      <c r="C5" s="5" t="n">
        <f aca="false">C4/C3</f>
        <v>3.38461538461538</v>
      </c>
      <c r="D5" s="4" t="n">
        <f aca="false">D4/D3</f>
        <v>3.30769230769231</v>
      </c>
      <c r="E5" s="5" t="n">
        <f aca="false">E4/E3</f>
        <v>3.23076923076923</v>
      </c>
      <c r="F5" s="4" t="n">
        <f aca="false">F4/F3</f>
        <v>3.21428571428571</v>
      </c>
      <c r="G5" s="4" t="n">
        <f aca="false">G4/G3</f>
        <v>3.15384615384615</v>
      </c>
      <c r="H5" s="5" t="n">
        <f aca="false">H4/H3</f>
        <v>3.14285714285714</v>
      </c>
      <c r="I5" s="4" t="n">
        <f aca="false">I4/I3</f>
        <v>3.07142857142857</v>
      </c>
    </row>
    <row r="6" customFormat="false" ht="12.75" hidden="false" customHeight="false" outlineLevel="0" collapsed="false">
      <c r="A6" s="0" t="s">
        <v>4</v>
      </c>
      <c r="B6" s="6" t="n">
        <f aca="false">3/B5</f>
        <v>0.866666666666667</v>
      </c>
      <c r="C6" s="7" t="n">
        <f aca="false">3/C5</f>
        <v>0.886363636363636</v>
      </c>
      <c r="D6" s="6" t="n">
        <f aca="false">3/D5</f>
        <v>0.906976744186047</v>
      </c>
      <c r="E6" s="7" t="n">
        <f aca="false">3/E5</f>
        <v>0.928571428571429</v>
      </c>
      <c r="F6" s="6" t="n">
        <f aca="false">3/F5</f>
        <v>0.933333333333333</v>
      </c>
      <c r="G6" s="6" t="n">
        <f aca="false">3/G5</f>
        <v>0.951219512195122</v>
      </c>
      <c r="H6" s="7" t="n">
        <f aca="false">3/H5</f>
        <v>0.954545454545455</v>
      </c>
      <c r="I6" s="6" t="n">
        <f aca="false">3/I5</f>
        <v>0.976744186046512</v>
      </c>
    </row>
    <row r="7" customFormat="false" ht="12.75" hidden="false" customHeight="false" outlineLevel="0" collapsed="false">
      <c r="A7" s="0" t="s">
        <v>5</v>
      </c>
      <c r="B7" s="2"/>
      <c r="C7" s="2"/>
      <c r="D7" s="2"/>
      <c r="E7" s="2" t="n">
        <v>110</v>
      </c>
      <c r="F7" s="2"/>
      <c r="G7" s="2"/>
      <c r="H7" s="2"/>
      <c r="I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B9" s="2" t="s">
        <v>6</v>
      </c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0" t="s">
        <v>1</v>
      </c>
      <c r="B10" s="3" t="n">
        <v>14</v>
      </c>
      <c r="C10" s="2" t="n">
        <v>15</v>
      </c>
      <c r="D10" s="2" t="n">
        <v>14</v>
      </c>
      <c r="E10" s="3" t="n">
        <v>15</v>
      </c>
      <c r="F10" s="2" t="n">
        <v>15</v>
      </c>
      <c r="G10" s="3" t="n">
        <v>15</v>
      </c>
      <c r="H10" s="2" t="n">
        <v>15</v>
      </c>
      <c r="I10" s="2"/>
    </row>
    <row r="11" customFormat="false" ht="12.75" hidden="false" customHeight="false" outlineLevel="0" collapsed="false">
      <c r="A11" s="0" t="s">
        <v>2</v>
      </c>
      <c r="B11" s="3" t="n">
        <v>42</v>
      </c>
      <c r="C11" s="2" t="n">
        <v>45</v>
      </c>
      <c r="D11" s="2" t="n">
        <v>41</v>
      </c>
      <c r="E11" s="3" t="n">
        <v>44</v>
      </c>
      <c r="F11" s="2" t="n">
        <v>43</v>
      </c>
      <c r="G11" s="3" t="n">
        <v>42</v>
      </c>
      <c r="H11" s="2" t="n">
        <v>41</v>
      </c>
      <c r="I11" s="2"/>
    </row>
    <row r="12" customFormat="false" ht="12.75" hidden="false" customHeight="false" outlineLevel="0" collapsed="false">
      <c r="A12" s="0" t="s">
        <v>3</v>
      </c>
      <c r="B12" s="3" t="n">
        <f aca="false">B11/B10</f>
        <v>3</v>
      </c>
      <c r="C12" s="2" t="n">
        <f aca="false">C11/C10</f>
        <v>3</v>
      </c>
      <c r="D12" s="4" t="n">
        <f aca="false">D11/D10</f>
        <v>2.92857142857143</v>
      </c>
      <c r="E12" s="5" t="n">
        <f aca="false">E11/E10</f>
        <v>2.93333333333333</v>
      </c>
      <c r="F12" s="4" t="n">
        <f aca="false">F11/F10</f>
        <v>2.86666666666667</v>
      </c>
      <c r="G12" s="5" t="n">
        <f aca="false">G11/G10</f>
        <v>2.8</v>
      </c>
      <c r="H12" s="4" t="n">
        <f aca="false">H11/H10</f>
        <v>2.73333333333333</v>
      </c>
      <c r="I12" s="2"/>
    </row>
    <row r="13" customFormat="false" ht="12.75" hidden="false" customHeight="false" outlineLevel="0" collapsed="false">
      <c r="A13" s="0" t="s">
        <v>4</v>
      </c>
      <c r="B13" s="7" t="n">
        <f aca="false">3/B12</f>
        <v>1</v>
      </c>
      <c r="C13" s="6" t="n">
        <f aca="false">3/C12</f>
        <v>1</v>
      </c>
      <c r="D13" s="6" t="n">
        <f aca="false">3/D12</f>
        <v>1.02439024390244</v>
      </c>
      <c r="E13" s="7" t="n">
        <f aca="false">3/E12</f>
        <v>1.02272727272727</v>
      </c>
      <c r="F13" s="6" t="n">
        <f aca="false">3/F12</f>
        <v>1.04651162790698</v>
      </c>
      <c r="G13" s="7" t="n">
        <f aca="false">3/G12</f>
        <v>1.07142857142857</v>
      </c>
      <c r="H13" s="6" t="n">
        <f aca="false">3/H12</f>
        <v>1.09756097560976</v>
      </c>
      <c r="I13" s="6"/>
    </row>
    <row r="14" customFormat="false" ht="12.75" hidden="false" customHeight="false" outlineLevel="0" collapsed="false">
      <c r="A14" s="0" t="s">
        <v>5</v>
      </c>
      <c r="B14" s="2" t="n">
        <v>112</v>
      </c>
      <c r="C14" s="2"/>
      <c r="D14" s="2"/>
      <c r="E14" s="2" t="n">
        <v>112</v>
      </c>
      <c r="F14" s="2"/>
      <c r="G14" s="2"/>
      <c r="H14" s="2"/>
      <c r="I14" s="2"/>
    </row>
    <row r="15" customFormat="false" ht="12.75" hidden="false" customHeight="false" outlineLevel="0" collapsed="false">
      <c r="A15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9:14:15Z</dcterms:created>
  <dc:creator>Eric &amp; Sharon</dc:creator>
  <dc:description/>
  <dc:language>en-US</dc:language>
  <cp:lastModifiedBy>Eric &amp; Sharon</cp:lastModifiedBy>
  <cp:lastPrinted>2002-08-16T10:31:14Z</cp:lastPrinted>
  <cp:revision>0</cp:revision>
  <dc:subject/>
  <dc:title/>
</cp:coreProperties>
</file>